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8458"/>
        <c:axId val="25321623"/>
      </c:lineChart>
      <c:catAx>
        <c:axId val="2814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321623"/>
        <c:crossesAt val="65"/>
        <c:auto val="1"/>
        <c:lblAlgn val="ctr"/>
        <c:lblOffset val="100"/>
        <c:noMultiLvlLbl val="0"/>
      </c:catAx>
      <c:valAx>
        <c:axId val="25321623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148458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752"/>
        <c:axId val="64020240"/>
      </c:lineChart>
      <c:catAx>
        <c:axId val="241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020240"/>
        <c:crossesAt val="10"/>
        <c:auto val="1"/>
        <c:lblAlgn val="ctr"/>
        <c:lblOffset val="100"/>
        <c:noMultiLvlLbl val="0"/>
      </c:catAx>
      <c:valAx>
        <c:axId val="64020240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15752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6755"/>
        <c:axId val="41665022"/>
      </c:lineChart>
      <c:catAx>
        <c:axId val="5991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665022"/>
        <c:crossesAt val="1000"/>
        <c:auto val="1"/>
        <c:lblAlgn val="ctr"/>
        <c:lblOffset val="100"/>
        <c:noMultiLvlLbl val="0"/>
      </c:catAx>
      <c:valAx>
        <c:axId val="41665022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916755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7177"/>
        <c:axId val="56486061"/>
      </c:lineChart>
      <c:catAx>
        <c:axId val="9908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486061"/>
        <c:crossesAt val="0"/>
        <c:auto val="1"/>
        <c:lblAlgn val="ctr"/>
        <c:lblOffset val="100"/>
        <c:noMultiLvlLbl val="0"/>
      </c:catAx>
      <c:valAx>
        <c:axId val="5648606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087177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7360"/>
        <c:axId val="6904679"/>
      </c:lineChart>
      <c:catAx>
        <c:axId val="8095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04679"/>
        <c:crossesAt val="7.5"/>
        <c:auto val="1"/>
        <c:lblAlgn val="ctr"/>
        <c:lblOffset val="100"/>
        <c:noMultiLvlLbl val="0"/>
      </c:catAx>
      <c:valAx>
        <c:axId val="6904679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95736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0347"/>
        <c:axId val="99175635"/>
      </c:lineChart>
      <c:catAx>
        <c:axId val="2561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175635"/>
        <c:crossesAt val="0"/>
        <c:auto val="1"/>
        <c:lblAlgn val="ctr"/>
        <c:lblOffset val="100"/>
        <c:noMultiLvlLbl val="0"/>
      </c:catAx>
      <c:valAx>
        <c:axId val="991756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610347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5087"/>
        <c:axId val="3460569"/>
      </c:lineChart>
      <c:catAx>
        <c:axId val="6175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60569"/>
        <c:crossesAt val="0"/>
        <c:auto val="1"/>
        <c:lblAlgn val="ctr"/>
        <c:lblOffset val="100"/>
        <c:noMultiLvlLbl val="0"/>
      </c:catAx>
      <c:valAx>
        <c:axId val="3460569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755087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5929"/>
        <c:axId val="30856791"/>
      </c:lineChart>
      <c:catAx>
        <c:axId val="3684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856791"/>
        <c:crossesAt val="1400"/>
        <c:auto val="1"/>
        <c:lblAlgn val="ctr"/>
        <c:lblOffset val="100"/>
        <c:noMultiLvlLbl val="0"/>
      </c:catAx>
      <c:valAx>
        <c:axId val="30856791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845929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5744"/>
        <c:axId val="94620570"/>
      </c:lineChart>
      <c:catAx>
        <c:axId val="3287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620570"/>
        <c:crossesAt val="0"/>
        <c:auto val="1"/>
        <c:lblAlgn val="ctr"/>
        <c:lblOffset val="100"/>
        <c:noMultiLvlLbl val="0"/>
      </c:catAx>
      <c:valAx>
        <c:axId val="9462057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875744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4861"/>
        <c:axId val="69151215"/>
      </c:lineChart>
      <c:catAx>
        <c:axId val="3354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51215"/>
        <c:crossesAt val="0"/>
        <c:auto val="1"/>
        <c:lblAlgn val="ctr"/>
        <c:lblOffset val="100"/>
        <c:noMultiLvlLbl val="0"/>
      </c:catAx>
      <c:valAx>
        <c:axId val="6915121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544861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1860"/>
        <c:axId val="83777209"/>
      </c:lineChart>
      <c:catAx>
        <c:axId val="9655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777209"/>
        <c:crossesAt val="100000"/>
        <c:auto val="1"/>
        <c:lblAlgn val="ctr"/>
        <c:lblOffset val="100"/>
        <c:noMultiLvlLbl val="0"/>
      </c:catAx>
      <c:valAx>
        <c:axId val="83777209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55186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1200"/>
        <c:axId val="54609474"/>
      </c:lineChart>
      <c:catAx>
        <c:axId val="8132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609474"/>
        <c:crossesAt val="0"/>
        <c:auto val="1"/>
        <c:lblAlgn val="ctr"/>
        <c:lblOffset val="100"/>
        <c:noMultiLvlLbl val="0"/>
      </c:catAx>
      <c:valAx>
        <c:axId val="5460947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321200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0212"/>
        <c:axId val="25824974"/>
      </c:lineChart>
      <c:catAx>
        <c:axId val="1902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824974"/>
        <c:crossesAt val="0"/>
        <c:auto val="1"/>
        <c:lblAlgn val="ctr"/>
        <c:lblOffset val="100"/>
        <c:noMultiLvlLbl val="0"/>
      </c:catAx>
      <c:valAx>
        <c:axId val="25824974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02021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8712"/>
        <c:axId val="48375537"/>
      </c:lineChart>
      <c:catAx>
        <c:axId val="7057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375537"/>
        <c:crossesAt val="0"/>
        <c:auto val="1"/>
        <c:lblAlgn val="ctr"/>
        <c:lblOffset val="100"/>
        <c:noMultiLvlLbl val="0"/>
      </c:catAx>
      <c:valAx>
        <c:axId val="483755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57871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5690"/>
        <c:axId val="84511734"/>
      </c:lineChart>
      <c:catAx>
        <c:axId val="4063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511734"/>
        <c:crossesAt val="0"/>
        <c:auto val="1"/>
        <c:lblAlgn val="ctr"/>
        <c:lblOffset val="100"/>
        <c:noMultiLvlLbl val="0"/>
      </c:catAx>
      <c:valAx>
        <c:axId val="845117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63569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7090"/>
        <c:axId val="62510643"/>
      </c:lineChart>
      <c:catAx>
        <c:axId val="4698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510643"/>
        <c:crossesAt val="-7"/>
        <c:auto val="1"/>
        <c:lblAlgn val="ctr"/>
        <c:lblOffset val="100"/>
        <c:noMultiLvlLbl val="0"/>
      </c:catAx>
      <c:valAx>
        <c:axId val="62510643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987090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0841"/>
        <c:axId val="29120138"/>
      </c:lineChart>
      <c:catAx>
        <c:axId val="3745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120138"/>
        <c:crossesAt val="0"/>
        <c:auto val="1"/>
        <c:lblAlgn val="ctr"/>
        <c:lblOffset val="100"/>
        <c:noMultiLvlLbl val="0"/>
      </c:catAx>
      <c:valAx>
        <c:axId val="2912013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450841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609"/>
        <c:axId val="42696550"/>
      </c:lineChart>
      <c:catAx>
        <c:axId val="626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696550"/>
        <c:crossesAt val="0"/>
        <c:auto val="1"/>
        <c:lblAlgn val="ctr"/>
        <c:lblOffset val="100"/>
        <c:noMultiLvlLbl val="0"/>
      </c:catAx>
      <c:valAx>
        <c:axId val="426965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6160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2649"/>
        <c:axId val="87154347"/>
      </c:lineChart>
      <c:catAx>
        <c:axId val="7052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154347"/>
        <c:crossesAt val="0"/>
        <c:auto val="1"/>
        <c:lblAlgn val="ctr"/>
        <c:lblOffset val="100"/>
        <c:noMultiLvlLbl val="0"/>
      </c:catAx>
      <c:valAx>
        <c:axId val="871543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52264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3627"/>
        <c:axId val="22932485"/>
      </c:lineChart>
      <c:catAx>
        <c:axId val="3270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932485"/>
        <c:crossesAt val="0"/>
        <c:auto val="1"/>
        <c:lblAlgn val="ctr"/>
        <c:lblOffset val="100"/>
        <c:noMultiLvlLbl val="0"/>
      </c:catAx>
      <c:valAx>
        <c:axId val="229324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703627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3521"/>
        <c:axId val="5175078"/>
      </c:lineChart>
      <c:catAx>
        <c:axId val="7521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75078"/>
        <c:crossesAt val="0"/>
        <c:auto val="1"/>
        <c:lblAlgn val="ctr"/>
        <c:lblOffset val="100"/>
        <c:noMultiLvlLbl val="0"/>
      </c:catAx>
      <c:valAx>
        <c:axId val="5175078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213521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3205"/>
        <c:axId val="38078124"/>
      </c:lineChart>
      <c:catAx>
        <c:axId val="3679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078124"/>
        <c:crossesAt val="250000"/>
        <c:auto val="1"/>
        <c:lblAlgn val="ctr"/>
        <c:lblOffset val="100"/>
        <c:noMultiLvlLbl val="0"/>
      </c:catAx>
      <c:valAx>
        <c:axId val="38078124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793205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8243"/>
        <c:axId val="85729013"/>
      </c:lineChart>
      <c:catAx>
        <c:axId val="1407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729013"/>
        <c:crossesAt val="0"/>
        <c:auto val="1"/>
        <c:lblAlgn val="ctr"/>
        <c:lblOffset val="100"/>
        <c:noMultiLvlLbl val="0"/>
      </c:catAx>
      <c:valAx>
        <c:axId val="8572901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078243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6501"/>
        <c:axId val="23753973"/>
      </c:lineChart>
      <c:catAx>
        <c:axId val="9052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753973"/>
        <c:crossesAt val="0"/>
        <c:auto val="1"/>
        <c:lblAlgn val="ctr"/>
        <c:lblOffset val="100"/>
        <c:noMultiLvlLbl val="0"/>
      </c:catAx>
      <c:valAx>
        <c:axId val="2375397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526501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186"/>
        <c:axId val="82078388"/>
      </c:lineChart>
      <c:catAx>
        <c:axId val="295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078388"/>
        <c:crossesAt val="0.5"/>
        <c:auto val="1"/>
        <c:lblAlgn val="ctr"/>
        <c:lblOffset val="100"/>
        <c:noMultiLvlLbl val="0"/>
      </c:catAx>
      <c:valAx>
        <c:axId val="8207838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51186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0809"/>
        <c:axId val="34955933"/>
      </c:lineChart>
      <c:catAx>
        <c:axId val="2177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955933"/>
        <c:crossesAt val="0.5"/>
        <c:auto val="1"/>
        <c:lblAlgn val="ctr"/>
        <c:lblOffset val="100"/>
        <c:noMultiLvlLbl val="0"/>
      </c:catAx>
      <c:valAx>
        <c:axId val="34955933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770809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9173"/>
        <c:axId val="84104936"/>
      </c:lineChart>
      <c:catAx>
        <c:axId val="1427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104936"/>
        <c:crossesAt val="0"/>
        <c:auto val="1"/>
        <c:lblAlgn val="ctr"/>
        <c:lblOffset val="100"/>
        <c:noMultiLvlLbl val="0"/>
      </c:catAx>
      <c:valAx>
        <c:axId val="8410493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279173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2362"/>
        <c:axId val="64920494"/>
      </c:lineChart>
      <c:catAx>
        <c:axId val="9009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920494"/>
        <c:crossesAt val="0"/>
        <c:auto val="1"/>
        <c:lblAlgn val="ctr"/>
        <c:lblOffset val="100"/>
        <c:noMultiLvlLbl val="0"/>
      </c:catAx>
      <c:valAx>
        <c:axId val="6492049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092362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5036"/>
        <c:axId val="49962005"/>
      </c:lineChart>
      <c:catAx>
        <c:axId val="8825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962005"/>
        <c:crossesAt val="0"/>
        <c:auto val="1"/>
        <c:lblAlgn val="ctr"/>
        <c:lblOffset val="100"/>
        <c:noMultiLvlLbl val="0"/>
      </c:catAx>
      <c:valAx>
        <c:axId val="499620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25503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4429"/>
        <c:axId val="49855120"/>
      </c:lineChart>
      <c:catAx>
        <c:axId val="1412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855120"/>
        <c:crossesAt val="0"/>
        <c:auto val="1"/>
        <c:lblAlgn val="ctr"/>
        <c:lblOffset val="100"/>
        <c:noMultiLvlLbl val="0"/>
      </c:catAx>
      <c:valAx>
        <c:axId val="498551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12442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2361"/>
        <c:axId val="67622976"/>
      </c:lineChart>
      <c:catAx>
        <c:axId val="3903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622976"/>
        <c:crossesAt val="0"/>
        <c:auto val="1"/>
        <c:lblAlgn val="ctr"/>
        <c:lblOffset val="100"/>
        <c:noMultiLvlLbl val="0"/>
      </c:catAx>
      <c:valAx>
        <c:axId val="6762297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032361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1775"/>
        <c:axId val="24656472"/>
      </c:lineChart>
      <c:catAx>
        <c:axId val="4880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656472"/>
        <c:crossesAt val="0"/>
        <c:auto val="1"/>
        <c:lblAlgn val="ctr"/>
        <c:lblOffset val="100"/>
        <c:noMultiLvlLbl val="0"/>
      </c:catAx>
      <c:valAx>
        <c:axId val="24656472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801775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6437"/>
        <c:axId val="19115961"/>
      </c:lineChart>
      <c:catAx>
        <c:axId val="3396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115961"/>
        <c:crossesAt val="0"/>
        <c:auto val="1"/>
        <c:lblAlgn val="ctr"/>
        <c:lblOffset val="100"/>
        <c:noMultiLvlLbl val="0"/>
      </c:catAx>
      <c:valAx>
        <c:axId val="191159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96643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5567"/>
        <c:axId val="52619366"/>
      </c:lineChart>
      <c:catAx>
        <c:axId val="4540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619366"/>
        <c:crossesAt val="0"/>
        <c:auto val="1"/>
        <c:lblAlgn val="ctr"/>
        <c:lblOffset val="100"/>
        <c:noMultiLvlLbl val="0"/>
      </c:catAx>
      <c:valAx>
        <c:axId val="52619366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405567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1644"/>
        <c:axId val="47859868"/>
      </c:lineChart>
      <c:catAx>
        <c:axId val="4219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859868"/>
        <c:crossesAt val="0"/>
        <c:auto val="1"/>
        <c:lblAlgn val="ctr"/>
        <c:lblOffset val="100"/>
        <c:noMultiLvlLbl val="0"/>
      </c:catAx>
      <c:valAx>
        <c:axId val="478598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19164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3918"/>
        <c:axId val="27033637"/>
      </c:lineChart>
      <c:catAx>
        <c:axId val="3438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033637"/>
        <c:crossesAt val="0"/>
        <c:auto val="1"/>
        <c:lblAlgn val="ctr"/>
        <c:lblOffset val="100"/>
        <c:noMultiLvlLbl val="0"/>
      </c:catAx>
      <c:valAx>
        <c:axId val="270336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38391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8586"/>
        <c:axId val="39188741"/>
      </c:lineChart>
      <c:catAx>
        <c:axId val="6459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188741"/>
        <c:crossesAt val="0"/>
        <c:auto val="1"/>
        <c:lblAlgn val="ctr"/>
        <c:lblOffset val="100"/>
        <c:noMultiLvlLbl val="0"/>
      </c:catAx>
      <c:valAx>
        <c:axId val="391887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59858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4201"/>
        <c:axId val="33186644"/>
      </c:lineChart>
      <c:catAx>
        <c:axId val="1812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186644"/>
        <c:crossesAt val="0"/>
        <c:auto val="1"/>
        <c:lblAlgn val="ctr"/>
        <c:lblOffset val="100"/>
        <c:noMultiLvlLbl val="0"/>
      </c:catAx>
      <c:valAx>
        <c:axId val="331866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12420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0340"/>
        <c:axId val="22907224"/>
      </c:lineChart>
      <c:catAx>
        <c:axId val="2563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907224"/>
        <c:crossesAt val="0"/>
        <c:auto val="1"/>
        <c:lblAlgn val="ctr"/>
        <c:lblOffset val="100"/>
        <c:noMultiLvlLbl val="0"/>
      </c:catAx>
      <c:valAx>
        <c:axId val="22907224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630340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1962"/>
        <c:axId val="45954984"/>
      </c:lineChart>
      <c:catAx>
        <c:axId val="4906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954984"/>
        <c:crossesAt val="0"/>
        <c:auto val="1"/>
        <c:lblAlgn val="ctr"/>
        <c:lblOffset val="100"/>
        <c:noMultiLvlLbl val="0"/>
      </c:catAx>
      <c:valAx>
        <c:axId val="4595498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061962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7241"/>
        <c:axId val="40556337"/>
      </c:lineChart>
      <c:catAx>
        <c:axId val="7872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556337"/>
        <c:crossesAt val="0"/>
        <c:auto val="1"/>
        <c:lblAlgn val="ctr"/>
        <c:lblOffset val="100"/>
        <c:noMultiLvlLbl val="0"/>
      </c:catAx>
      <c:valAx>
        <c:axId val="405563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72724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6748"/>
        <c:axId val="52187364"/>
      </c:lineChart>
      <c:catAx>
        <c:axId val="2528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187364"/>
        <c:crossesAt val="0"/>
        <c:auto val="1"/>
        <c:lblAlgn val="ctr"/>
        <c:lblOffset val="100"/>
        <c:noMultiLvlLbl val="0"/>
      </c:catAx>
      <c:valAx>
        <c:axId val="5218736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286748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2526"/>
        <c:axId val="97280433"/>
      </c:lineChart>
      <c:catAx>
        <c:axId val="7088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280433"/>
        <c:crossesAt val="-0.5"/>
        <c:auto val="1"/>
        <c:lblAlgn val="ctr"/>
        <c:lblOffset val="100"/>
        <c:noMultiLvlLbl val="0"/>
      </c:catAx>
      <c:valAx>
        <c:axId val="972804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88252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7211"/>
        <c:axId val="1817296"/>
      </c:lineChart>
      <c:catAx>
        <c:axId val="7502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17296"/>
        <c:crossesAt val="0"/>
        <c:auto val="1"/>
        <c:lblAlgn val="ctr"/>
        <c:lblOffset val="100"/>
        <c:noMultiLvlLbl val="0"/>
      </c:catAx>
      <c:valAx>
        <c:axId val="18172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027211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0540"/>
        <c:axId val="50224925"/>
      </c:lineChart>
      <c:catAx>
        <c:axId val="9676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224925"/>
        <c:crossesAt val="0"/>
        <c:auto val="1"/>
        <c:lblAlgn val="ctr"/>
        <c:lblOffset val="100"/>
        <c:noMultiLvlLbl val="0"/>
      </c:catAx>
      <c:valAx>
        <c:axId val="50224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76054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5517"/>
        <c:axId val="24129189"/>
      </c:lineChart>
      <c:catAx>
        <c:axId val="1086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129189"/>
        <c:crossesAt val="0"/>
        <c:auto val="1"/>
        <c:lblAlgn val="ctr"/>
        <c:lblOffset val="100"/>
        <c:noMultiLvlLbl val="0"/>
      </c:catAx>
      <c:valAx>
        <c:axId val="241291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865517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8272"/>
        <c:axId val="75291114"/>
      </c:lineChart>
      <c:catAx>
        <c:axId val="8454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291114"/>
        <c:crossesAt val="0"/>
        <c:auto val="1"/>
        <c:lblAlgn val="ctr"/>
        <c:lblOffset val="100"/>
        <c:noMultiLvlLbl val="0"/>
      </c:catAx>
      <c:valAx>
        <c:axId val="752911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548272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8544"/>
        <c:axId val="12023037"/>
      </c:lineChart>
      <c:catAx>
        <c:axId val="6690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023037"/>
        <c:crossesAt val="0"/>
        <c:auto val="1"/>
        <c:lblAlgn val="ctr"/>
        <c:lblOffset val="100"/>
        <c:noMultiLvlLbl val="0"/>
      </c:catAx>
      <c:valAx>
        <c:axId val="120230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90854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8011"/>
        <c:axId val="16778344"/>
      </c:lineChart>
      <c:catAx>
        <c:axId val="7176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778344"/>
        <c:crossesAt val="0"/>
        <c:auto val="1"/>
        <c:lblAlgn val="ctr"/>
        <c:lblOffset val="100"/>
        <c:noMultiLvlLbl val="0"/>
      </c:catAx>
      <c:valAx>
        <c:axId val="167783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76801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2380"/>
        <c:axId val="47130429"/>
      </c:lineChart>
      <c:catAx>
        <c:axId val="9409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130429"/>
        <c:crossesAt val="0"/>
        <c:auto val="1"/>
        <c:lblAlgn val="ctr"/>
        <c:lblOffset val="100"/>
        <c:noMultiLvlLbl val="0"/>
      </c:catAx>
      <c:valAx>
        <c:axId val="471304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09238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143"/>
        <c:axId val="4602208"/>
      </c:lineChart>
      <c:catAx>
        <c:axId val="826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02208"/>
        <c:crossesAt val="0"/>
        <c:auto val="1"/>
        <c:lblAlgn val="ctr"/>
        <c:lblOffset val="100"/>
        <c:noMultiLvlLbl val="0"/>
      </c:catAx>
      <c:valAx>
        <c:axId val="46022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6314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4205"/>
        <c:axId val="71101053"/>
      </c:lineChart>
      <c:catAx>
        <c:axId val="8748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101053"/>
        <c:crossesAt val="0"/>
        <c:auto val="1"/>
        <c:lblAlgn val="ctr"/>
        <c:lblOffset val="100"/>
        <c:noMultiLvlLbl val="0"/>
      </c:catAx>
      <c:valAx>
        <c:axId val="711010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48420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1134"/>
        <c:axId val="15163606"/>
      </c:lineChart>
      <c:catAx>
        <c:axId val="8818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163606"/>
        <c:crossesAt val="0"/>
        <c:auto val="1"/>
        <c:lblAlgn val="ctr"/>
        <c:lblOffset val="100"/>
        <c:noMultiLvlLbl val="0"/>
      </c:catAx>
      <c:valAx>
        <c:axId val="151636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18113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2209"/>
        <c:axId val="16746853"/>
      </c:lineChart>
      <c:catAx>
        <c:axId val="2134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746853"/>
        <c:crossesAt val="-0.1"/>
        <c:auto val="1"/>
        <c:lblAlgn val="ctr"/>
        <c:lblOffset val="100"/>
        <c:noMultiLvlLbl val="0"/>
      </c:catAx>
      <c:valAx>
        <c:axId val="16746853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42209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0672"/>
        <c:axId val="10640810"/>
      </c:lineChart>
      <c:catAx>
        <c:axId val="6358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640810"/>
        <c:crossesAt val="0"/>
        <c:auto val="1"/>
        <c:lblAlgn val="ctr"/>
        <c:lblOffset val="100"/>
        <c:noMultiLvlLbl val="0"/>
      </c:catAx>
      <c:valAx>
        <c:axId val="106408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58067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1220"/>
        <c:axId val="93635014"/>
      </c:lineChart>
      <c:catAx>
        <c:axId val="3138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635014"/>
        <c:crossesAt val="0"/>
        <c:auto val="1"/>
        <c:lblAlgn val="ctr"/>
        <c:lblOffset val="100"/>
        <c:noMultiLvlLbl val="0"/>
      </c:catAx>
      <c:valAx>
        <c:axId val="93635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38122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8245"/>
        <c:axId val="72143100"/>
      </c:lineChart>
      <c:catAx>
        <c:axId val="1157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143100"/>
        <c:crossesAt val="50"/>
        <c:auto val="1"/>
        <c:lblAlgn val="ctr"/>
        <c:lblOffset val="100"/>
        <c:noMultiLvlLbl val="0"/>
      </c:catAx>
      <c:valAx>
        <c:axId val="72143100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578245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9944"/>
        <c:axId val="95660959"/>
      </c:lineChart>
      <c:catAx>
        <c:axId val="2810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660959"/>
        <c:crossesAt val="0"/>
        <c:auto val="1"/>
        <c:lblAlgn val="ctr"/>
        <c:lblOffset val="100"/>
        <c:noMultiLvlLbl val="0"/>
      </c:catAx>
      <c:valAx>
        <c:axId val="9566095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109944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2729"/>
        <c:axId val="38557455"/>
      </c:lineChart>
      <c:catAx>
        <c:axId val="8694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557455"/>
        <c:crossesAt val="0"/>
        <c:auto val="1"/>
        <c:lblAlgn val="ctr"/>
        <c:lblOffset val="100"/>
        <c:noMultiLvlLbl val="0"/>
      </c:catAx>
      <c:valAx>
        <c:axId val="3855745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942729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